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72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2">
  <si>
    <t xml:space="preserve">Приложение №1 
 к решению  Белоберезковского                                поселкового Совета народных депутатов 
От .2025 года  №                                   Приложение №1 
 к решению  Белоберезковского                                поселкового Совета народных депутатов 
От 27.12.2024 года  №5-26  </t>
  </si>
  <si>
    <t xml:space="preserve">Доходы  бюджета Белоберезковского городского поселения Трубчевского муниципального района Брянской области на 2025 год и на плановый период 2026 и 2027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5год</t>
  </si>
  <si>
    <t xml:space="preserve">2026год</t>
  </si>
  <si>
    <t xml:space="preserve">2027год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,00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13 0000 150</t>
  </si>
  <si>
    <t xml:space="preserve">Субсидии бюджетам городских поселений на оснащение объектов спортивной инфраструктуры спортивно-технологическим оборудованием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2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false" rightToLeft="false" tabSelected="true" showOutlineSymbols="true" defaultGridColor="true" view="pageBreakPreview" topLeftCell="B44" colorId="64" zoomScale="90" zoomScaleNormal="100" zoomScalePageLayoutView="90" workbookViewId="0">
      <selection pane="topLeft" activeCell="H52" activeCellId="0" sqref="H52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6" min="5" style="3" width="21.7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147.7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fals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14.25" hidden="false" customHeight="true" outlineLevel="0" collapsed="false">
      <c r="A4" s="11" t="s">
        <v>2</v>
      </c>
      <c r="B4" s="9"/>
      <c r="C4" s="9"/>
      <c r="E4" s="12"/>
      <c r="F4" s="12" t="s">
        <v>3</v>
      </c>
    </row>
    <row r="5" customFormat="false" ht="16.5" hidden="false" customHeight="true" outlineLevel="0" collapsed="false">
      <c r="A5" s="13"/>
      <c r="B5" s="14" t="s">
        <v>4</v>
      </c>
      <c r="C5" s="15" t="s">
        <v>5</v>
      </c>
      <c r="D5" s="16" t="s">
        <v>6</v>
      </c>
      <c r="E5" s="17" t="s">
        <v>7</v>
      </c>
      <c r="F5" s="18" t="s">
        <v>8</v>
      </c>
    </row>
    <row r="6" customFormat="false" ht="16.5" hidden="false" customHeight="true" outlineLevel="0" collapsed="false">
      <c r="A6" s="13"/>
      <c r="B6" s="14"/>
      <c r="C6" s="15"/>
      <c r="D6" s="16"/>
      <c r="E6" s="17"/>
      <c r="F6" s="18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</row>
    <row r="8" customFormat="false" ht="17.25" hidden="false" customHeight="false" outlineLevel="0" collapsed="false">
      <c r="A8" s="13"/>
      <c r="B8" s="19" t="s">
        <v>9</v>
      </c>
      <c r="C8" s="20" t="s">
        <v>10</v>
      </c>
      <c r="D8" s="21" t="n">
        <v>3</v>
      </c>
      <c r="E8" s="20" t="n">
        <v>4</v>
      </c>
      <c r="F8" s="22" t="n">
        <v>5</v>
      </c>
    </row>
    <row r="9" customFormat="false" ht="16.5" hidden="false" customHeight="false" outlineLevel="0" collapsed="false">
      <c r="A9" s="23" t="s">
        <v>11</v>
      </c>
      <c r="B9" s="24" t="s">
        <v>12</v>
      </c>
      <c r="C9" s="25" t="s">
        <v>13</v>
      </c>
      <c r="D9" s="26" t="n">
        <f aca="false">D10+D16+D26+D37+D34+D48</f>
        <v>9974340</v>
      </c>
      <c r="E9" s="26" t="n">
        <f aca="false">E10+E16+E26+E37+E34+E48</f>
        <v>9675900</v>
      </c>
      <c r="F9" s="26" t="n">
        <f aca="false">F10+F16+F26+F37+F34+F48</f>
        <v>10505800</v>
      </c>
    </row>
    <row r="10" customFormat="false" ht="16.5" hidden="false" customHeight="false" outlineLevel="0" collapsed="false">
      <c r="A10" s="23" t="s">
        <v>14</v>
      </c>
      <c r="B10" s="27" t="s">
        <v>15</v>
      </c>
      <c r="C10" s="28" t="s">
        <v>16</v>
      </c>
      <c r="D10" s="29" t="n">
        <f aca="false">D11</f>
        <v>5815000</v>
      </c>
      <c r="E10" s="29" t="n">
        <f aca="false">E11</f>
        <v>4091000</v>
      </c>
      <c r="F10" s="30" t="n">
        <f aca="false">F11</f>
        <v>4394000</v>
      </c>
    </row>
    <row r="11" customFormat="false" ht="16.5" hidden="false" customHeight="false" outlineLevel="0" collapsed="false">
      <c r="A11" s="31" t="s">
        <v>17</v>
      </c>
      <c r="B11" s="27" t="s">
        <v>18</v>
      </c>
      <c r="C11" s="28" t="s">
        <v>19</v>
      </c>
      <c r="D11" s="29" t="n">
        <f aca="false">D12+D13+D14+D15</f>
        <v>5815000</v>
      </c>
      <c r="E11" s="29" t="n">
        <f aca="false">E12+E13+E14</f>
        <v>4091000</v>
      </c>
      <c r="F11" s="30" t="n">
        <f aca="false">F12+F13+F14</f>
        <v>4394000</v>
      </c>
    </row>
    <row r="12" customFormat="false" ht="233.25" hidden="false" customHeight="true" outlineLevel="0" collapsed="false">
      <c r="A12" s="31" t="s">
        <v>20</v>
      </c>
      <c r="B12" s="32" t="s">
        <v>21</v>
      </c>
      <c r="C12" s="33" t="s">
        <v>22</v>
      </c>
      <c r="D12" s="34" t="n">
        <v>5350000</v>
      </c>
      <c r="E12" s="34" t="n">
        <v>3992000</v>
      </c>
      <c r="F12" s="34" t="n">
        <v>4295000</v>
      </c>
      <c r="G12" s="35"/>
      <c r="H12" s="35"/>
      <c r="I12" s="35"/>
    </row>
    <row r="13" customFormat="false" ht="183.75" hidden="false" customHeight="true" outlineLevel="0" collapsed="false">
      <c r="A13" s="31" t="s">
        <v>23</v>
      </c>
      <c r="B13" s="36" t="s">
        <v>24</v>
      </c>
      <c r="C13" s="33" t="s">
        <v>25</v>
      </c>
      <c r="D13" s="34" t="n">
        <v>60000</v>
      </c>
      <c r="E13" s="34" t="n">
        <v>47000</v>
      </c>
      <c r="F13" s="34" t="n">
        <v>47000</v>
      </c>
    </row>
    <row r="14" customFormat="false" ht="163.5" hidden="false" customHeight="true" outlineLevel="0" collapsed="false">
      <c r="A14" s="31"/>
      <c r="B14" s="37" t="s">
        <v>26</v>
      </c>
      <c r="C14" s="33" t="s">
        <v>27</v>
      </c>
      <c r="D14" s="34" t="n">
        <v>395000</v>
      </c>
      <c r="E14" s="34" t="n">
        <v>52000</v>
      </c>
      <c r="F14" s="34" t="n">
        <v>52000</v>
      </c>
    </row>
    <row r="15" customFormat="false" ht="263.25" hidden="false" customHeight="true" outlineLevel="0" collapsed="false">
      <c r="A15" s="31"/>
      <c r="B15" s="37" t="s">
        <v>28</v>
      </c>
      <c r="C15" s="33" t="s">
        <v>29</v>
      </c>
      <c r="D15" s="34" t="n">
        <v>10000</v>
      </c>
      <c r="E15" s="38" t="s">
        <v>30</v>
      </c>
      <c r="F15" s="39" t="s">
        <v>30</v>
      </c>
    </row>
    <row r="16" customFormat="false" ht="33" hidden="false" customHeight="false" outlineLevel="0" collapsed="false">
      <c r="A16" s="23" t="s">
        <v>31</v>
      </c>
      <c r="B16" s="27" t="s">
        <v>32</v>
      </c>
      <c r="C16" s="28" t="s">
        <v>33</v>
      </c>
      <c r="D16" s="29" t="n">
        <f aca="false">D18+D20+D22+D24</f>
        <v>1669600</v>
      </c>
      <c r="E16" s="29" t="n">
        <f aca="false">E18+E20+E22+E24</f>
        <v>1688600</v>
      </c>
      <c r="F16" s="30" t="n">
        <f aca="false">F18+F20+F22+F24</f>
        <v>2188500</v>
      </c>
    </row>
    <row r="17" customFormat="false" ht="33" hidden="false" customHeight="false" outlineLevel="0" collapsed="false">
      <c r="A17" s="23"/>
      <c r="B17" s="40" t="s">
        <v>34</v>
      </c>
      <c r="C17" s="41" t="s">
        <v>35</v>
      </c>
      <c r="D17" s="29" t="n">
        <f aca="false">D18+D20+D22+D24</f>
        <v>1669600</v>
      </c>
      <c r="E17" s="29" t="n">
        <f aca="false">E18+E20+E22+E24</f>
        <v>1688600</v>
      </c>
      <c r="F17" s="30" t="n">
        <f aca="false">F18+F20+F22+F24</f>
        <v>2188500</v>
      </c>
      <c r="G17" s="42"/>
      <c r="H17" s="43"/>
    </row>
    <row r="18" customFormat="false" ht="82.5" hidden="false" customHeight="false" outlineLevel="0" collapsed="false">
      <c r="A18" s="31" t="s">
        <v>36</v>
      </c>
      <c r="B18" s="44" t="s">
        <v>37</v>
      </c>
      <c r="C18" s="45" t="s">
        <v>38</v>
      </c>
      <c r="D18" s="34" t="n">
        <f aca="false">D19</f>
        <v>873200</v>
      </c>
      <c r="E18" s="34" t="n">
        <v>884000</v>
      </c>
      <c r="F18" s="46" t="n">
        <v>1144000</v>
      </c>
    </row>
    <row r="19" customFormat="false" ht="104.25" hidden="false" customHeight="true" outlineLevel="0" collapsed="false">
      <c r="A19" s="31"/>
      <c r="B19" s="44" t="s">
        <v>39</v>
      </c>
      <c r="C19" s="45" t="s">
        <v>40</v>
      </c>
      <c r="D19" s="34" t="n">
        <v>873200</v>
      </c>
      <c r="E19" s="34" t="n">
        <v>884000</v>
      </c>
      <c r="F19" s="46" t="n">
        <v>1144000</v>
      </c>
    </row>
    <row r="20" customFormat="false" ht="99" hidden="false" customHeight="false" outlineLevel="0" collapsed="false">
      <c r="A20" s="31" t="s">
        <v>41</v>
      </c>
      <c r="B20" s="44" t="s">
        <v>42</v>
      </c>
      <c r="C20" s="45" t="s">
        <v>43</v>
      </c>
      <c r="D20" s="47" t="n">
        <v>3900</v>
      </c>
      <c r="E20" s="47" t="n">
        <v>4100</v>
      </c>
      <c r="F20" s="47" t="n">
        <v>5300</v>
      </c>
    </row>
    <row r="21" customFormat="false" ht="139.5" hidden="false" customHeight="true" outlineLevel="0" collapsed="false">
      <c r="A21" s="31"/>
      <c r="B21" s="48" t="s">
        <v>44</v>
      </c>
      <c r="C21" s="45" t="s">
        <v>45</v>
      </c>
      <c r="D21" s="47" t="n">
        <v>3900</v>
      </c>
      <c r="E21" s="47" t="n">
        <v>4100</v>
      </c>
      <c r="F21" s="47" t="n">
        <v>5300</v>
      </c>
    </row>
    <row r="22" customFormat="false" ht="75" hidden="false" customHeight="true" outlineLevel="0" collapsed="false">
      <c r="A22" s="31" t="s">
        <v>46</v>
      </c>
      <c r="B22" s="44" t="s">
        <v>47</v>
      </c>
      <c r="C22" s="45" t="s">
        <v>48</v>
      </c>
      <c r="D22" s="47" t="n">
        <v>881900</v>
      </c>
      <c r="E22" s="34" t="n">
        <v>888400</v>
      </c>
      <c r="F22" s="46" t="n">
        <v>1148700</v>
      </c>
    </row>
    <row r="23" customFormat="false" ht="115.5" hidden="false" customHeight="false" outlineLevel="0" collapsed="false">
      <c r="A23" s="31"/>
      <c r="B23" s="48" t="s">
        <v>49</v>
      </c>
      <c r="C23" s="45" t="s">
        <v>50</v>
      </c>
      <c r="D23" s="47" t="n">
        <v>881900</v>
      </c>
      <c r="E23" s="34" t="n">
        <v>888400</v>
      </c>
      <c r="F23" s="46" t="n">
        <v>1148700</v>
      </c>
    </row>
    <row r="24" customFormat="false" ht="72.75" hidden="false" customHeight="true" outlineLevel="0" collapsed="false">
      <c r="A24" s="31" t="s">
        <v>51</v>
      </c>
      <c r="B24" s="44" t="s">
        <v>52</v>
      </c>
      <c r="C24" s="45" t="s">
        <v>53</v>
      </c>
      <c r="D24" s="34" t="n">
        <v>-89400</v>
      </c>
      <c r="E24" s="34" t="n">
        <v>-87900</v>
      </c>
      <c r="F24" s="46" t="n">
        <v>-109500</v>
      </c>
    </row>
    <row r="25" customFormat="false" ht="122.25" hidden="false" customHeight="true" outlineLevel="0" collapsed="false">
      <c r="A25" s="31"/>
      <c r="B25" s="48" t="s">
        <v>54</v>
      </c>
      <c r="C25" s="45" t="s">
        <v>55</v>
      </c>
      <c r="D25" s="34" t="n">
        <v>-89400</v>
      </c>
      <c r="E25" s="34" t="n">
        <v>-87900</v>
      </c>
      <c r="F25" s="46" t="n">
        <v>-109500</v>
      </c>
    </row>
    <row r="26" customFormat="false" ht="16.5" hidden="false" customHeight="false" outlineLevel="0" collapsed="false">
      <c r="A26" s="23" t="s">
        <v>56</v>
      </c>
      <c r="B26" s="27" t="s">
        <v>57</v>
      </c>
      <c r="C26" s="28" t="s">
        <v>58</v>
      </c>
      <c r="D26" s="29" t="n">
        <f aca="false">D27+D29</f>
        <v>1703800</v>
      </c>
      <c r="E26" s="29" t="n">
        <f aca="false">E27+E29</f>
        <v>3284000</v>
      </c>
      <c r="F26" s="30" t="n">
        <f aca="false">F27+F29</f>
        <v>3311000</v>
      </c>
    </row>
    <row r="27" customFormat="false" ht="16.5" hidden="false" customHeight="false" outlineLevel="0" collapsed="false">
      <c r="A27" s="23"/>
      <c r="B27" s="49" t="s">
        <v>59</v>
      </c>
      <c r="C27" s="50" t="s">
        <v>60</v>
      </c>
      <c r="D27" s="29" t="n">
        <f aca="false">D28</f>
        <v>796900</v>
      </c>
      <c r="E27" s="29" t="n">
        <f aca="false">E28</f>
        <v>1320000</v>
      </c>
      <c r="F27" s="30" t="n">
        <f aca="false">F28</f>
        <v>1327000</v>
      </c>
    </row>
    <row r="28" customFormat="false" ht="49.5" hidden="false" customHeight="false" outlineLevel="0" collapsed="false">
      <c r="A28" s="31" t="s">
        <v>61</v>
      </c>
      <c r="B28" s="32" t="s">
        <v>62</v>
      </c>
      <c r="C28" s="51" t="s">
        <v>63</v>
      </c>
      <c r="D28" s="34" t="n">
        <v>796900</v>
      </c>
      <c r="E28" s="34" t="n">
        <v>1320000</v>
      </c>
      <c r="F28" s="46" t="n">
        <v>1327000</v>
      </c>
    </row>
    <row r="29" customFormat="false" ht="24" hidden="false" customHeight="true" outlineLevel="0" collapsed="false">
      <c r="A29" s="31"/>
      <c r="B29" s="49" t="s">
        <v>64</v>
      </c>
      <c r="C29" s="50" t="s">
        <v>65</v>
      </c>
      <c r="D29" s="29" t="n">
        <f aca="false">D32+D30</f>
        <v>906900</v>
      </c>
      <c r="E29" s="29" t="n">
        <f aca="false">E32+E30</f>
        <v>1964000</v>
      </c>
      <c r="F29" s="30" t="n">
        <f aca="false">F32+F30</f>
        <v>1984000</v>
      </c>
    </row>
    <row r="30" customFormat="false" ht="33" hidden="false" customHeight="false" outlineLevel="0" collapsed="false">
      <c r="A30" s="31"/>
      <c r="B30" s="32" t="s">
        <v>66</v>
      </c>
      <c r="C30" s="51" t="s">
        <v>67</v>
      </c>
      <c r="D30" s="34" t="n">
        <f aca="false">D31</f>
        <v>715900</v>
      </c>
      <c r="E30" s="34" t="n">
        <f aca="false">E31</f>
        <v>1780000</v>
      </c>
      <c r="F30" s="46" t="n">
        <f aca="false">F31</f>
        <v>1798000</v>
      </c>
    </row>
    <row r="31" customFormat="false" ht="33" hidden="false" customHeight="false" outlineLevel="0" collapsed="false">
      <c r="A31" s="31"/>
      <c r="B31" s="32" t="s">
        <v>68</v>
      </c>
      <c r="C31" s="51" t="s">
        <v>69</v>
      </c>
      <c r="D31" s="34" t="n">
        <v>715900</v>
      </c>
      <c r="E31" s="34" t="n">
        <v>1780000</v>
      </c>
      <c r="F31" s="46" t="n">
        <v>1798000</v>
      </c>
    </row>
    <row r="32" customFormat="false" ht="33" hidden="false" customHeight="false" outlineLevel="0" collapsed="false">
      <c r="A32" s="31"/>
      <c r="B32" s="32" t="s">
        <v>70</v>
      </c>
      <c r="C32" s="51" t="s">
        <v>71</v>
      </c>
      <c r="D32" s="34" t="n">
        <f aca="false">D33</f>
        <v>191000</v>
      </c>
      <c r="E32" s="34" t="n">
        <f aca="false">E33</f>
        <v>184000</v>
      </c>
      <c r="F32" s="46" t="n">
        <f aca="false">F33</f>
        <v>186000</v>
      </c>
    </row>
    <row r="33" customFormat="false" ht="33" hidden="false" customHeight="false" outlineLevel="0" collapsed="false">
      <c r="A33" s="31"/>
      <c r="B33" s="32" t="s">
        <v>72</v>
      </c>
      <c r="C33" s="51" t="s">
        <v>73</v>
      </c>
      <c r="D33" s="34" t="n">
        <v>191000</v>
      </c>
      <c r="E33" s="34" t="n">
        <v>184000</v>
      </c>
      <c r="F33" s="46" t="n">
        <v>186000</v>
      </c>
    </row>
    <row r="34" customFormat="false" ht="19.5" hidden="false" customHeight="true" outlineLevel="0" collapsed="false">
      <c r="A34" s="31"/>
      <c r="B34" s="52" t="s">
        <v>74</v>
      </c>
      <c r="C34" s="50" t="s">
        <v>75</v>
      </c>
      <c r="D34" s="53" t="n">
        <f aca="false">D35</f>
        <v>9600</v>
      </c>
      <c r="E34" s="53" t="n">
        <f aca="false">E35</f>
        <v>7000</v>
      </c>
      <c r="F34" s="54" t="n">
        <f aca="false">F35</f>
        <v>7000</v>
      </c>
    </row>
    <row r="35" customFormat="false" ht="57.75" hidden="false" customHeight="true" outlineLevel="0" collapsed="false">
      <c r="A35" s="31"/>
      <c r="B35" s="55" t="s">
        <v>76</v>
      </c>
      <c r="C35" s="51" t="s">
        <v>77</v>
      </c>
      <c r="D35" s="56" t="n">
        <f aca="false">D36</f>
        <v>9600</v>
      </c>
      <c r="E35" s="56" t="n">
        <f aca="false">E36</f>
        <v>7000</v>
      </c>
      <c r="F35" s="57" t="n">
        <f aca="false">F36</f>
        <v>7000</v>
      </c>
    </row>
    <row r="36" customFormat="false" ht="69.75" hidden="false" customHeight="true" outlineLevel="0" collapsed="false">
      <c r="A36" s="31"/>
      <c r="B36" s="55" t="s">
        <v>78</v>
      </c>
      <c r="C36" s="51" t="s">
        <v>79</v>
      </c>
      <c r="D36" s="56" t="n">
        <v>9600</v>
      </c>
      <c r="E36" s="56" t="n">
        <v>7000</v>
      </c>
      <c r="F36" s="56" t="n">
        <v>7000</v>
      </c>
    </row>
    <row r="37" customFormat="false" ht="57.75" hidden="false" customHeight="true" outlineLevel="0" collapsed="false">
      <c r="A37" s="23" t="s">
        <v>80</v>
      </c>
      <c r="B37" s="27" t="s">
        <v>81</v>
      </c>
      <c r="C37" s="28" t="s">
        <v>82</v>
      </c>
      <c r="D37" s="29" t="n">
        <f aca="false">D38+D45</f>
        <v>775600</v>
      </c>
      <c r="E37" s="29" t="n">
        <f aca="false">E38+E45</f>
        <v>605300</v>
      </c>
      <c r="F37" s="29" t="n">
        <f aca="false">F38+F45</f>
        <v>605300</v>
      </c>
    </row>
    <row r="38" customFormat="false" ht="99" hidden="false" customHeight="false" outlineLevel="0" collapsed="false">
      <c r="A38" s="31" t="s">
        <v>83</v>
      </c>
      <c r="B38" s="32" t="s">
        <v>84</v>
      </c>
      <c r="C38" s="51" t="s">
        <v>85</v>
      </c>
      <c r="D38" s="34" t="n">
        <f aca="false">D39+D41+D43</f>
        <v>570600</v>
      </c>
      <c r="E38" s="34" t="n">
        <f aca="false">E39+E41+E43</f>
        <v>455300</v>
      </c>
      <c r="F38" s="34" t="n">
        <f aca="false">F39+F41+F43</f>
        <v>455300</v>
      </c>
    </row>
    <row r="39" customFormat="false" ht="66" hidden="false" customHeight="false" outlineLevel="0" collapsed="false">
      <c r="A39" s="31" t="s">
        <v>86</v>
      </c>
      <c r="B39" s="32" t="s">
        <v>87</v>
      </c>
      <c r="C39" s="51" t="s">
        <v>88</v>
      </c>
      <c r="D39" s="34" t="n">
        <f aca="false">D40</f>
        <v>16500</v>
      </c>
      <c r="E39" s="34" t="n">
        <f aca="false">E40</f>
        <v>16500</v>
      </c>
      <c r="F39" s="46" t="n">
        <f aca="false">F40</f>
        <v>16500</v>
      </c>
    </row>
    <row r="40" customFormat="false" ht="82.5" hidden="false" customHeight="false" outlineLevel="0" collapsed="false">
      <c r="A40" s="31" t="s">
        <v>89</v>
      </c>
      <c r="B40" s="32" t="s">
        <v>90</v>
      </c>
      <c r="C40" s="51" t="s">
        <v>91</v>
      </c>
      <c r="D40" s="34" t="n">
        <v>16500</v>
      </c>
      <c r="E40" s="34" t="n">
        <v>16500</v>
      </c>
      <c r="F40" s="34" t="n">
        <v>16500</v>
      </c>
    </row>
    <row r="41" customFormat="false" ht="82.5" hidden="false" customHeight="false" outlineLevel="0" collapsed="false">
      <c r="A41" s="31"/>
      <c r="B41" s="55" t="s">
        <v>92</v>
      </c>
      <c r="C41" s="51" t="s">
        <v>93</v>
      </c>
      <c r="D41" s="56" t="n">
        <f aca="false">D42</f>
        <v>273300</v>
      </c>
      <c r="E41" s="56" t="n">
        <f aca="false">E42</f>
        <v>158000</v>
      </c>
      <c r="F41" s="57" t="n">
        <f aca="false">F42</f>
        <v>158000</v>
      </c>
    </row>
    <row r="42" customFormat="false" ht="66" hidden="false" customHeight="false" outlineLevel="0" collapsed="false">
      <c r="A42" s="31"/>
      <c r="B42" s="55" t="s">
        <v>94</v>
      </c>
      <c r="C42" s="51" t="s">
        <v>95</v>
      </c>
      <c r="D42" s="56" t="n">
        <v>273300</v>
      </c>
      <c r="E42" s="56" t="n">
        <v>158000</v>
      </c>
      <c r="F42" s="56" t="n">
        <v>158000</v>
      </c>
    </row>
    <row r="43" customFormat="false" ht="49.5" hidden="false" customHeight="false" outlineLevel="0" collapsed="false">
      <c r="A43" s="31"/>
      <c r="B43" s="40" t="s">
        <v>96</v>
      </c>
      <c r="C43" s="41" t="s">
        <v>97</v>
      </c>
      <c r="D43" s="34" t="n">
        <f aca="false">D44</f>
        <v>280800</v>
      </c>
      <c r="E43" s="34" t="n">
        <f aca="false">E44</f>
        <v>280800</v>
      </c>
      <c r="F43" s="34" t="n">
        <f aca="false">F44</f>
        <v>280800</v>
      </c>
    </row>
    <row r="44" customFormat="false" ht="33" hidden="false" customHeight="false" outlineLevel="0" collapsed="false">
      <c r="A44" s="31"/>
      <c r="B44" s="40" t="s">
        <v>98</v>
      </c>
      <c r="C44" s="41" t="s">
        <v>99</v>
      </c>
      <c r="D44" s="34" t="n">
        <v>280800</v>
      </c>
      <c r="E44" s="34" t="n">
        <v>280800</v>
      </c>
      <c r="F44" s="34" t="n">
        <v>280800</v>
      </c>
    </row>
    <row r="45" customFormat="false" ht="82.5" hidden="false" customHeight="false" outlineLevel="0" collapsed="false">
      <c r="A45" s="31"/>
      <c r="B45" s="58" t="s">
        <v>100</v>
      </c>
      <c r="C45" s="41" t="s">
        <v>101</v>
      </c>
      <c r="D45" s="34" t="n">
        <f aca="false">D46</f>
        <v>205000</v>
      </c>
      <c r="E45" s="34" t="n">
        <f aca="false">E46</f>
        <v>150000</v>
      </c>
      <c r="F45" s="34" t="n">
        <f aca="false">F46</f>
        <v>150000</v>
      </c>
    </row>
    <row r="46" customFormat="false" ht="82.5" hidden="false" customHeight="false" outlineLevel="0" collapsed="false">
      <c r="A46" s="31"/>
      <c r="B46" s="58" t="s">
        <v>102</v>
      </c>
      <c r="C46" s="41" t="s">
        <v>101</v>
      </c>
      <c r="D46" s="34" t="n">
        <f aca="false">D47</f>
        <v>205000</v>
      </c>
      <c r="E46" s="34" t="n">
        <f aca="false">E47</f>
        <v>150000</v>
      </c>
      <c r="F46" s="34" t="n">
        <f aca="false">F47</f>
        <v>150000</v>
      </c>
    </row>
    <row r="47" customFormat="false" ht="82.5" hidden="false" customHeight="false" outlineLevel="0" collapsed="false">
      <c r="A47" s="31"/>
      <c r="B47" s="58" t="s">
        <v>103</v>
      </c>
      <c r="C47" s="41" t="s">
        <v>104</v>
      </c>
      <c r="D47" s="34" t="n">
        <v>205000</v>
      </c>
      <c r="E47" s="34" t="n">
        <v>150000</v>
      </c>
      <c r="F47" s="34" t="n">
        <v>150000</v>
      </c>
    </row>
    <row r="48" customFormat="false" ht="31.5" hidden="false" customHeight="false" outlineLevel="0" collapsed="false">
      <c r="A48" s="31"/>
      <c r="B48" s="59" t="s">
        <v>105</v>
      </c>
      <c r="C48" s="59" t="s">
        <v>106</v>
      </c>
      <c r="D48" s="29" t="n">
        <v>740</v>
      </c>
      <c r="E48" s="34"/>
      <c r="F48" s="34"/>
    </row>
    <row r="49" customFormat="false" ht="37.5" hidden="false" customHeight="true" outlineLevel="0" collapsed="false">
      <c r="A49" s="31"/>
      <c r="B49" s="60" t="s">
        <v>107</v>
      </c>
      <c r="C49" s="60" t="s">
        <v>108</v>
      </c>
      <c r="D49" s="34" t="n">
        <v>740</v>
      </c>
      <c r="E49" s="34"/>
      <c r="F49" s="34"/>
    </row>
    <row r="50" customFormat="false" ht="31.5" hidden="false" customHeight="false" outlineLevel="0" collapsed="false">
      <c r="A50" s="31"/>
      <c r="B50" s="60" t="s">
        <v>109</v>
      </c>
      <c r="C50" s="60" t="s">
        <v>110</v>
      </c>
      <c r="D50" s="34" t="n">
        <v>740</v>
      </c>
      <c r="E50" s="34"/>
      <c r="F50" s="34"/>
    </row>
    <row r="51" customFormat="false" ht="47.25" hidden="false" customHeight="false" outlineLevel="0" collapsed="false">
      <c r="A51" s="31"/>
      <c r="B51" s="60" t="s">
        <v>111</v>
      </c>
      <c r="C51" s="60" t="s">
        <v>112</v>
      </c>
      <c r="D51" s="34" t="n">
        <v>740</v>
      </c>
      <c r="E51" s="34"/>
      <c r="F51" s="34"/>
    </row>
    <row r="52" customFormat="false" ht="27.75" hidden="false" customHeight="true" outlineLevel="0" collapsed="false">
      <c r="A52" s="31"/>
      <c r="B52" s="61" t="s">
        <v>113</v>
      </c>
      <c r="C52" s="62" t="s">
        <v>114</v>
      </c>
      <c r="D52" s="29" t="n">
        <f aca="false">D53</f>
        <v>92978139.07</v>
      </c>
      <c r="E52" s="29" t="e">
        <f aca="false">E53</f>
        <v>#VALUE!</v>
      </c>
      <c r="F52" s="29" t="e">
        <f aca="false">F53</f>
        <v>#VALUE!</v>
      </c>
      <c r="H52" s="43"/>
    </row>
    <row r="53" customFormat="false" ht="31.5" hidden="false" customHeight="false" outlineLevel="0" collapsed="false">
      <c r="B53" s="61" t="s">
        <v>115</v>
      </c>
      <c r="C53" s="63" t="s">
        <v>116</v>
      </c>
      <c r="D53" s="64" t="n">
        <f aca="false">D54+D57+D64+D69</f>
        <v>92978139.07</v>
      </c>
      <c r="E53" s="64" t="e">
        <f aca="false">E64+E69+E57+E54</f>
        <v>#VALUE!</v>
      </c>
      <c r="F53" s="64" t="e">
        <f aca="false">F64+F69+F57+F54</f>
        <v>#VALUE!</v>
      </c>
    </row>
    <row r="54" customFormat="false" ht="25.5" hidden="false" customHeight="true" outlineLevel="0" collapsed="false">
      <c r="B54" s="65" t="s">
        <v>117</v>
      </c>
      <c r="C54" s="66" t="s">
        <v>118</v>
      </c>
      <c r="D54" s="64" t="n">
        <f aca="false">D55</f>
        <v>859800</v>
      </c>
      <c r="E54" s="64" t="n">
        <f aca="false">E55</f>
        <v>845100</v>
      </c>
      <c r="F54" s="64" t="n">
        <f aca="false">F55</f>
        <v>903100</v>
      </c>
    </row>
    <row r="55" customFormat="false" ht="22.5" hidden="false" customHeight="true" outlineLevel="0" collapsed="false">
      <c r="B55" s="67" t="s">
        <v>119</v>
      </c>
      <c r="C55" s="68" t="s">
        <v>120</v>
      </c>
      <c r="D55" s="69" t="n">
        <f aca="false">D56</f>
        <v>859800</v>
      </c>
      <c r="E55" s="69" t="n">
        <f aca="false">E56</f>
        <v>845100</v>
      </c>
      <c r="F55" s="70" t="n">
        <f aca="false">F56</f>
        <v>903100</v>
      </c>
    </row>
    <row r="56" customFormat="false" ht="39" hidden="false" customHeight="true" outlineLevel="0" collapsed="false">
      <c r="B56" s="67" t="s">
        <v>121</v>
      </c>
      <c r="C56" s="68" t="s">
        <v>122</v>
      </c>
      <c r="D56" s="69" t="n">
        <v>859800</v>
      </c>
      <c r="E56" s="69" t="n">
        <v>845100</v>
      </c>
      <c r="F56" s="69" t="n">
        <v>903100</v>
      </c>
    </row>
    <row r="57" customFormat="false" ht="41.25" hidden="false" customHeight="true" outlineLevel="0" collapsed="false">
      <c r="B57" s="61" t="s">
        <v>123</v>
      </c>
      <c r="C57" s="62" t="s">
        <v>124</v>
      </c>
      <c r="D57" s="64" t="n">
        <f aca="false">D58+D62</f>
        <v>90609663.25</v>
      </c>
      <c r="E57" s="64" t="e">
        <f aca="false">E58+E62+E60</f>
        <v>#VALUE!</v>
      </c>
      <c r="F57" s="64" t="e">
        <f aca="false">F58+F62+F60</f>
        <v>#VALUE!</v>
      </c>
    </row>
    <row r="58" customFormat="false" ht="86.25" hidden="false" customHeight="true" outlineLevel="0" collapsed="false">
      <c r="B58" s="71" t="s">
        <v>125</v>
      </c>
      <c r="C58" s="72" t="s">
        <v>126</v>
      </c>
      <c r="D58" s="69" t="n">
        <v>88540490.61</v>
      </c>
      <c r="E58" s="69" t="n">
        <v>88793350.2</v>
      </c>
      <c r="F58" s="69" t="s">
        <v>30</v>
      </c>
    </row>
    <row r="59" customFormat="false" ht="88.5" hidden="false" customHeight="true" outlineLevel="0" collapsed="false">
      <c r="B59" s="71" t="s">
        <v>127</v>
      </c>
      <c r="C59" s="72" t="s">
        <v>128</v>
      </c>
      <c r="D59" s="69" t="n">
        <v>88540490.61</v>
      </c>
      <c r="E59" s="69" t="n">
        <v>88793350.2</v>
      </c>
      <c r="F59" s="69" t="s">
        <v>30</v>
      </c>
    </row>
    <row r="60" customFormat="false" ht="49.5" hidden="false" customHeight="true" outlineLevel="0" collapsed="false">
      <c r="B60" s="67" t="s">
        <v>129</v>
      </c>
      <c r="C60" s="73" t="s">
        <v>130</v>
      </c>
      <c r="D60" s="69" t="s">
        <v>30</v>
      </c>
      <c r="E60" s="69" t="s">
        <v>30</v>
      </c>
      <c r="F60" s="69" t="n">
        <v>3024836.56</v>
      </c>
    </row>
    <row r="61" customFormat="false" ht="57.75" hidden="false" customHeight="true" outlineLevel="0" collapsed="false">
      <c r="B61" s="67" t="s">
        <v>131</v>
      </c>
      <c r="C61" s="73" t="s">
        <v>132</v>
      </c>
      <c r="D61" s="69" t="s">
        <v>30</v>
      </c>
      <c r="E61" s="69" t="s">
        <v>30</v>
      </c>
      <c r="F61" s="69" t="n">
        <v>3024836.56</v>
      </c>
    </row>
    <row r="62" customFormat="false" ht="42" hidden="false" customHeight="true" outlineLevel="0" collapsed="false">
      <c r="B62" s="67" t="s">
        <v>133</v>
      </c>
      <c r="C62" s="68" t="s">
        <v>134</v>
      </c>
      <c r="D62" s="69" t="n">
        <v>2069172.64</v>
      </c>
      <c r="E62" s="69" t="n">
        <v>2000000</v>
      </c>
      <c r="F62" s="69" t="n">
        <v>2000000</v>
      </c>
    </row>
    <row r="63" customFormat="false" ht="42" hidden="false" customHeight="true" outlineLevel="0" collapsed="false">
      <c r="B63" s="67" t="s">
        <v>135</v>
      </c>
      <c r="C63" s="68" t="s">
        <v>136</v>
      </c>
      <c r="D63" s="69" t="n">
        <v>2069172.64</v>
      </c>
      <c r="E63" s="69" t="n">
        <v>2000000</v>
      </c>
      <c r="F63" s="69" t="n">
        <v>2000000</v>
      </c>
    </row>
    <row r="64" customFormat="false" ht="37.5" hidden="false" customHeight="true" outlineLevel="0" collapsed="false">
      <c r="B64" s="61" t="s">
        <v>137</v>
      </c>
      <c r="C64" s="74" t="s">
        <v>138</v>
      </c>
      <c r="D64" s="64" t="n">
        <f aca="false">D65+D67</f>
        <v>410577</v>
      </c>
      <c r="E64" s="64" t="n">
        <f aca="false">E65+E67</f>
        <v>445095</v>
      </c>
      <c r="F64" s="75" t="n">
        <f aca="false">F65+F67</f>
        <v>460706</v>
      </c>
    </row>
    <row r="65" customFormat="false" ht="54.75" hidden="false" customHeight="true" outlineLevel="0" collapsed="false">
      <c r="B65" s="67" t="s">
        <v>139</v>
      </c>
      <c r="C65" s="68" t="s">
        <v>140</v>
      </c>
      <c r="D65" s="69" t="n">
        <f aca="false">D66</f>
        <v>410377</v>
      </c>
      <c r="E65" s="69" t="n">
        <v>444895</v>
      </c>
      <c r="F65" s="70" t="n">
        <v>460506</v>
      </c>
    </row>
    <row r="66" customFormat="false" ht="57" hidden="false" customHeight="true" outlineLevel="0" collapsed="false">
      <c r="B66" s="67" t="s">
        <v>141</v>
      </c>
      <c r="C66" s="68" t="s">
        <v>142</v>
      </c>
      <c r="D66" s="69" t="n">
        <v>410377</v>
      </c>
      <c r="E66" s="69" t="n">
        <v>444895</v>
      </c>
      <c r="F66" s="70" t="n">
        <v>460506</v>
      </c>
    </row>
    <row r="67" customFormat="false" ht="24" hidden="false" customHeight="true" outlineLevel="0" collapsed="false">
      <c r="B67" s="67" t="s">
        <v>137</v>
      </c>
      <c r="C67" s="76" t="s">
        <v>138</v>
      </c>
      <c r="D67" s="69" t="n">
        <v>200</v>
      </c>
      <c r="E67" s="69" t="n">
        <v>200</v>
      </c>
      <c r="F67" s="70" t="n">
        <v>200</v>
      </c>
    </row>
    <row r="68" customFormat="false" ht="37.5" hidden="false" customHeight="true" outlineLevel="0" collapsed="false">
      <c r="B68" s="67" t="s">
        <v>143</v>
      </c>
      <c r="C68" s="68" t="s">
        <v>144</v>
      </c>
      <c r="D68" s="69" t="n">
        <v>200</v>
      </c>
      <c r="E68" s="69" t="n">
        <v>200</v>
      </c>
      <c r="F68" s="70" t="n">
        <v>200</v>
      </c>
    </row>
    <row r="69" customFormat="false" ht="27" hidden="false" customHeight="true" outlineLevel="0" collapsed="false">
      <c r="B69" s="61" t="s">
        <v>145</v>
      </c>
      <c r="C69" s="62" t="s">
        <v>146</v>
      </c>
      <c r="D69" s="64" t="n">
        <f aca="false">D70</f>
        <v>1098098.82</v>
      </c>
      <c r="E69" s="64" t="s">
        <v>30</v>
      </c>
      <c r="F69" s="64" t="s">
        <v>30</v>
      </c>
    </row>
    <row r="70" customFormat="false" ht="25.5" hidden="false" customHeight="true" outlineLevel="0" collapsed="false">
      <c r="B70" s="67" t="s">
        <v>147</v>
      </c>
      <c r="C70" s="68" t="s">
        <v>148</v>
      </c>
      <c r="D70" s="69" t="n">
        <f aca="false">D71</f>
        <v>1098098.82</v>
      </c>
      <c r="E70" s="69" t="s">
        <v>30</v>
      </c>
      <c r="F70" s="69" t="s">
        <v>30</v>
      </c>
    </row>
    <row r="71" customFormat="false" ht="21.75" hidden="false" customHeight="true" outlineLevel="0" collapsed="false">
      <c r="B71" s="77" t="s">
        <v>149</v>
      </c>
      <c r="C71" s="78" t="s">
        <v>150</v>
      </c>
      <c r="D71" s="69" t="n">
        <v>1098098.82</v>
      </c>
      <c r="E71" s="69" t="s">
        <v>30</v>
      </c>
      <c r="F71" s="69" t="s">
        <v>30</v>
      </c>
    </row>
    <row r="72" customFormat="false" ht="17.25" hidden="false" customHeight="false" outlineLevel="0" collapsed="false">
      <c r="B72" s="79" t="s">
        <v>151</v>
      </c>
      <c r="C72" s="80"/>
      <c r="D72" s="81" t="n">
        <f aca="false">D9+D52</f>
        <v>102952479.07</v>
      </c>
      <c r="E72" s="81" t="e">
        <f aca="false">E9+E52</f>
        <v>#VALUE!</v>
      </c>
      <c r="F72" s="81" t="e">
        <f aca="false">F9+F52</f>
        <v>#VALUE!</v>
      </c>
    </row>
    <row r="82" customFormat="false" ht="16.5" hidden="false" customHeight="false" outlineLevel="0" collapsed="false">
      <c r="G82" s="82"/>
    </row>
  </sheetData>
  <autoFilter ref="B5:F52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Finansist</cp:lastModifiedBy>
  <cp:lastPrinted>2025-08-01T06:34:46Z</cp:lastPrinted>
  <dcterms:modified xsi:type="dcterms:W3CDTF">2025-12-22T14:36:07Z</dcterms:modified>
  <cp:revision>0</cp:revision>
  <dc:subject/>
  <dc:title/>
</cp:coreProperties>
</file>